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6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із залишком коштів на допомогу на похованн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грн</t>
  </si>
  <si>
    <t xml:space="preserve">Пояснення щодо причин розбіжностей між фактичними та затвердженими результативними показниками: відхилення пов'язане із тим, що передбачено більше допомог на поховання</t>
  </si>
  <si>
    <t xml:space="preserve">од.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відхилення пов'язане із тим, що ндано на 1 менеше допомог на поховання ніж заплановано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: результативні показники виконані добре. Усі громадяни, які звернулись за матеріальними допомогами - їх отримали.</t>
  </si>
  <si>
    <t xml:space="preserve">10. Узагальнений висновок про виконання бюджетної програми. Бюджетну програму виконано за всіма показниками. Незначне невиконання повязане із неможливість 100% прогнозування позаника осіб, що потребуватимуть допомоги на поховання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  <row r="18">
          <cell r="D18" t="str">
            <v>0113242</v>
          </cell>
        </row>
        <row r="18">
          <cell r="L18" t="str">
            <v>1090</v>
          </cell>
        </row>
        <row r="18">
          <cell r="AC18" t="str">
            <v>Інші заходи у сфері соціального захисту і соціального забезпечення</v>
          </cell>
        </row>
        <row r="32">
          <cell r="L32" t="str">
            <v>Забезпечення надання додаткової соціальної допомоги мешканцям міста</v>
          </cell>
        </row>
        <row r="46">
          <cell r="D46" t="str">
            <v>Забезпечення виконання наданих законодавством повноважень             
</v>
          </cell>
        </row>
        <row r="46">
          <cell r="AC46">
            <v>570000</v>
          </cell>
        </row>
        <row r="55">
          <cell r="A55" t="str">
            <v>Місцева Програма соціального захисту та соціального забезпечення населення міста Городка на 2019 рік</v>
          </cell>
        </row>
        <row r="55">
          <cell r="Y55">
            <v>570000</v>
          </cell>
        </row>
        <row r="63">
          <cell r="G63" t="str">
            <v>Видатки передбачені на надання допомоги</v>
          </cell>
        </row>
        <row r="63">
          <cell r="AE63" t="str">
            <v>кошторис</v>
          </cell>
        </row>
        <row r="63">
          <cell r="AO63">
            <v>570000</v>
          </cell>
        </row>
        <row r="65">
          <cell r="G65" t="str">
            <v>Кількість отримувачів</v>
          </cell>
        </row>
        <row r="65">
          <cell r="AE65" t="str">
            <v>рішення сесії міської ради </v>
          </cell>
        </row>
        <row r="65">
          <cell r="AO65">
            <v>233</v>
          </cell>
        </row>
        <row r="67">
          <cell r="G67" t="str">
            <v>Середній розмір допомоги  на одного отримувача</v>
          </cell>
        </row>
        <row r="69">
          <cell r="G69" t="str">
            <v>частка отримувачів відносно кількості осіб, які її потребують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8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4.7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1]КПК0113242!$D$18</f>
        <v>0113242</v>
      </c>
      <c r="C14" s="36" t="str">
        <f aca="false">[1]КПК0113242!$L$18</f>
        <v>1090</v>
      </c>
      <c r="E14" s="37" t="str">
        <f aca="false">[1]КПК0113242!$AC$18</f>
        <v>Інші заходи у сфері соціального захисту і соціального забезпечення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0</v>
      </c>
      <c r="E22" s="40" t="str">
        <f aca="false">[1]КПК0113242!$L$32</f>
        <v>Забезпечення надання додаткової соціальної допомоги мешканцям міста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tr">
        <f aca="false">[1]КПК0113242!$D$46</f>
        <v>Забезпечення виконання наданих законодавством повноважень             
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3</v>
      </c>
    </row>
    <row r="30" customFormat="false" ht="15.75" hidden="false" customHeight="true" outlineLevel="0" collapsed="false">
      <c r="A30" s="44" t="s">
        <v>64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tr">
        <f aca="false">[1]КПК0113242!$D$46</f>
        <v>Забезпечення виконання наданих законодавством повноважень             
</v>
      </c>
      <c r="C35" s="12"/>
      <c r="D35" s="12"/>
      <c r="E35" s="45" t="n">
        <f aca="false">[1]КПК0113242!$AC$46</f>
        <v>570000</v>
      </c>
      <c r="F35" s="12"/>
      <c r="G35" s="45" t="n">
        <f aca="false">E35+F35</f>
        <v>570000</v>
      </c>
      <c r="H35" s="12" t="n">
        <v>564700</v>
      </c>
      <c r="I35" s="12"/>
      <c r="J35" s="12" t="n">
        <f aca="false">H35+I35</f>
        <v>564700</v>
      </c>
      <c r="K35" s="45" t="n">
        <f aca="false">H35-E35</f>
        <v>-5300</v>
      </c>
      <c r="L35" s="12"/>
      <c r="M35" s="45" t="n">
        <f aca="false">K35+L35</f>
        <v>-530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570000</v>
      </c>
      <c r="F36" s="45" t="n">
        <f aca="false">F35</f>
        <v>0</v>
      </c>
      <c r="G36" s="45" t="n">
        <f aca="false">G35</f>
        <v>570000</v>
      </c>
      <c r="H36" s="45" t="n">
        <f aca="false">H35</f>
        <v>564700</v>
      </c>
      <c r="I36" s="45" t="n">
        <f aca="false">I35</f>
        <v>0</v>
      </c>
      <c r="J36" s="45" t="n">
        <f aca="false">J35</f>
        <v>564700</v>
      </c>
      <c r="K36" s="45" t="n">
        <f aca="false">K35</f>
        <v>-5300</v>
      </c>
      <c r="L36" s="45" t="n">
        <f aca="false">L35</f>
        <v>0</v>
      </c>
      <c r="M36" s="45" t="n">
        <f aca="false">M35</f>
        <v>-530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67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false" customHeight="false" outlineLevel="0" collapsed="false">
      <c r="A39" s="11"/>
    </row>
    <row r="40" customFormat="false" ht="21" hidden="false" customHeight="true" outlineLevel="0" collapsed="false">
      <c r="A40" s="13" t="s">
        <v>68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4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69</v>
      </c>
      <c r="B43" s="12" t="s">
        <v>70</v>
      </c>
      <c r="C43" s="12"/>
      <c r="D43" s="12"/>
      <c r="E43" s="12" t="s">
        <v>14</v>
      </c>
      <c r="F43" s="12"/>
      <c r="G43" s="12"/>
      <c r="H43" s="12" t="s">
        <v>66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8.5" hidden="false" customHeight="true" outlineLevel="0" collapsed="false">
      <c r="A46" s="12"/>
      <c r="B46" s="12" t="str">
        <f aca="false">[1]КПК0113242!$A$55</f>
        <v>Місцева Програма соціального захисту та соціального забезпечення населення міста Городка на 2019 рік</v>
      </c>
      <c r="C46" s="12"/>
      <c r="D46" s="12"/>
      <c r="E46" s="45" t="n">
        <f aca="false">[1]КПК0113242!$Y$55</f>
        <v>570000</v>
      </c>
      <c r="F46" s="12"/>
      <c r="G46" s="45" t="n">
        <f aca="false">E46+F46</f>
        <v>570000</v>
      </c>
      <c r="H46" s="12" t="n">
        <v>564700</v>
      </c>
      <c r="I46" s="12"/>
      <c r="J46" s="12" t="n">
        <f aca="false">H46+I46</f>
        <v>564700</v>
      </c>
      <c r="K46" s="45" t="n">
        <f aca="false">H46-E46</f>
        <v>-5300</v>
      </c>
      <c r="L46" s="12"/>
      <c r="M46" s="45" t="n">
        <f aca="false">K46+L46</f>
        <v>-5300</v>
      </c>
    </row>
    <row r="47" customFormat="false" ht="15.75" hidden="false" customHeight="false" outlineLevel="0" collapsed="false">
      <c r="A47" s="11"/>
    </row>
    <row r="48" customFormat="false" ht="15.75" hidden="false" customHeight="false" outlineLevel="0" collapsed="false">
      <c r="A48" s="39" t="s">
        <v>71</v>
      </c>
    </row>
    <row r="49" customFormat="false" ht="15.75" hidden="false" customHeight="false" outlineLevel="0" collapsed="false">
      <c r="A49" s="11"/>
    </row>
    <row r="50" customFormat="false" ht="29.25" hidden="false" customHeight="true" outlineLevel="0" collapsed="false">
      <c r="A50" s="12" t="s">
        <v>69</v>
      </c>
      <c r="B50" s="12" t="s">
        <v>32</v>
      </c>
      <c r="C50" s="12" t="s">
        <v>33</v>
      </c>
      <c r="D50" s="12" t="s">
        <v>34</v>
      </c>
      <c r="E50" s="12" t="s">
        <v>14</v>
      </c>
      <c r="F50" s="12"/>
      <c r="G50" s="12"/>
      <c r="H50" s="12" t="s">
        <v>72</v>
      </c>
      <c r="I50" s="12"/>
      <c r="J50" s="12"/>
      <c r="K50" s="12" t="s">
        <v>16</v>
      </c>
      <c r="L50" s="12"/>
      <c r="M50" s="12"/>
    </row>
    <row r="51" customFormat="false" ht="30.75" hidden="false" customHeight="true" outlineLevel="0" collapsed="false">
      <c r="A51" s="12"/>
      <c r="B51" s="12"/>
      <c r="C51" s="12"/>
      <c r="D51" s="12"/>
      <c r="E51" s="12" t="s">
        <v>17</v>
      </c>
      <c r="F51" s="12" t="s">
        <v>18</v>
      </c>
      <c r="G51" s="12" t="s">
        <v>19</v>
      </c>
      <c r="H51" s="12" t="s">
        <v>17</v>
      </c>
      <c r="I51" s="12" t="s">
        <v>18</v>
      </c>
      <c r="J51" s="12" t="s">
        <v>19</v>
      </c>
      <c r="K51" s="12" t="s">
        <v>17</v>
      </c>
      <c r="L51" s="12" t="s">
        <v>18</v>
      </c>
      <c r="M51" s="12" t="s">
        <v>19</v>
      </c>
    </row>
    <row r="52" customFormat="false" ht="15.75" hidden="false" customHeight="false" outlineLevel="0" collapsed="false">
      <c r="A52" s="12" t="n">
        <v>1</v>
      </c>
      <c r="B52" s="12" t="n">
        <v>2</v>
      </c>
      <c r="C52" s="12" t="n">
        <v>3</v>
      </c>
      <c r="D52" s="12" t="n">
        <v>4</v>
      </c>
      <c r="E52" s="12" t="n">
        <v>5</v>
      </c>
      <c r="F52" s="12" t="n">
        <v>6</v>
      </c>
      <c r="G52" s="12" t="n">
        <v>7</v>
      </c>
      <c r="H52" s="12" t="n">
        <v>8</v>
      </c>
      <c r="I52" s="12" t="n">
        <v>9</v>
      </c>
      <c r="J52" s="12" t="n">
        <v>10</v>
      </c>
      <c r="K52" s="12" t="n">
        <v>11</v>
      </c>
      <c r="L52" s="12" t="n">
        <v>12</v>
      </c>
      <c r="M52" s="12" t="n">
        <v>13</v>
      </c>
    </row>
    <row r="53" customFormat="false" ht="15.75" hidden="false" customHeight="false" outlineLevel="0" collapsed="false">
      <c r="A53" s="12" t="n">
        <v>1</v>
      </c>
      <c r="B53" s="12" t="s">
        <v>36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36.75" hidden="false" customHeight="true" outlineLevel="0" collapsed="false">
      <c r="A54" s="12"/>
      <c r="B54" s="12" t="str">
        <f aca="false">[1]КПК0113242!$G$63</f>
        <v>Видатки передбачені на надання допомоги</v>
      </c>
      <c r="C54" s="12" t="s">
        <v>73</v>
      </c>
      <c r="D54" s="12" t="str">
        <f aca="false">[1]КПК0113242!$AE$63</f>
        <v>кошторис</v>
      </c>
      <c r="E54" s="45" t="n">
        <f aca="false">[1]КПК0113242!$AO$63</f>
        <v>570000</v>
      </c>
      <c r="F54" s="12"/>
      <c r="G54" s="45" t="n">
        <f aca="false">E54+F54</f>
        <v>570000</v>
      </c>
      <c r="H54" s="12" t="n">
        <v>564700</v>
      </c>
      <c r="I54" s="12"/>
      <c r="J54" s="12" t="n">
        <f aca="false">H54+I54</f>
        <v>564700</v>
      </c>
      <c r="K54" s="12" t="n">
        <f aca="false">H54-E54</f>
        <v>-5300</v>
      </c>
      <c r="L54" s="12"/>
      <c r="M54" s="12" t="n">
        <f aca="false">K54+L54</f>
        <v>-5300</v>
      </c>
    </row>
    <row r="55" customFormat="false" ht="15.75" hidden="tru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15.75" hidden="false" customHeight="true" outlineLevel="0" collapsed="false">
      <c r="A56" s="12" t="s">
        <v>74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22.5" hidden="false" customHeight="true" outlineLevel="0" collapsed="false">
      <c r="A58" s="12"/>
      <c r="B58" s="12" t="str">
        <f aca="false">[1]КПК0113242!$G$65</f>
        <v>Кількість отримувачів</v>
      </c>
      <c r="C58" s="12" t="s">
        <v>75</v>
      </c>
      <c r="D58" s="12" t="str">
        <f aca="false">[1]КПК0113242!$AE$65</f>
        <v>рішення сесії міської ради </v>
      </c>
      <c r="E58" s="45" t="n">
        <f aca="false">[1]КПК0113242!$AO$65</f>
        <v>233</v>
      </c>
      <c r="F58" s="12"/>
      <c r="G58" s="45" t="n">
        <f aca="false">E58+F58</f>
        <v>233</v>
      </c>
      <c r="H58" s="47" t="n">
        <v>232</v>
      </c>
      <c r="I58" s="12"/>
      <c r="J58" s="12" t="n">
        <f aca="false">H58+I58</f>
        <v>232</v>
      </c>
      <c r="K58" s="45" t="n">
        <f aca="false">H58-E58</f>
        <v>-1</v>
      </c>
      <c r="L58" s="12"/>
      <c r="M58" s="45" t="n">
        <f aca="false">K58+L58</f>
        <v>-1</v>
      </c>
    </row>
    <row r="59" customFormat="false" ht="15.75" hidden="tru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true" outlineLevel="0" collapsed="false">
      <c r="A60" s="12" t="s">
        <v>74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false" outlineLevel="0" collapsed="false">
      <c r="A61" s="12" t="n">
        <v>3</v>
      </c>
      <c r="B61" s="12" t="s">
        <v>40</v>
      </c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43.5" hidden="false" customHeight="true" outlineLevel="0" collapsed="false">
      <c r="A62" s="12"/>
      <c r="B62" s="12" t="str">
        <f aca="false">[1]КПК0113242!$G$67</f>
        <v>Середній розмір допомоги  на одного отримувача</v>
      </c>
      <c r="C62" s="12" t="s">
        <v>73</v>
      </c>
      <c r="D62" s="12" t="s">
        <v>76</v>
      </c>
      <c r="E62" s="48" t="n">
        <f aca="false">E54/E58</f>
        <v>2446.35193133047</v>
      </c>
      <c r="F62" s="12"/>
      <c r="G62" s="48" t="n">
        <f aca="false">E62+F62</f>
        <v>2446.35193133047</v>
      </c>
      <c r="H62" s="48" t="n">
        <f aca="false">H54/H58</f>
        <v>2434.05172413793</v>
      </c>
      <c r="I62" s="12"/>
      <c r="J62" s="49" t="n">
        <f aca="false">H62+I62</f>
        <v>2434.05172413793</v>
      </c>
      <c r="K62" s="48" t="n">
        <f aca="false">H62-E62</f>
        <v>-12.3002071925412</v>
      </c>
      <c r="L62" s="12"/>
      <c r="M62" s="48" t="n">
        <f aca="false">K62+L62</f>
        <v>-12.3002071925412</v>
      </c>
    </row>
    <row r="63" customFormat="false" ht="15.75" hidden="tru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15.75" hidden="false" customHeight="true" outlineLevel="0" collapsed="false">
      <c r="A64" s="12" t="s">
        <v>77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false" outlineLevel="0" collapsed="false">
      <c r="A65" s="12" t="n">
        <v>4</v>
      </c>
      <c r="B65" s="12" t="s">
        <v>4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47.25" hidden="false" customHeight="true" outlineLevel="0" collapsed="false">
      <c r="A66" s="12"/>
      <c r="B66" s="12" t="str">
        <f aca="false">[1]КПК0113242!$G$69</f>
        <v>частка отримувачів відносно кількості осіб, які її потребують</v>
      </c>
      <c r="C66" s="12" t="s">
        <v>75</v>
      </c>
      <c r="D66" s="12" t="s">
        <v>76</v>
      </c>
      <c r="E66" s="45" t="n">
        <f aca="false">[2]КПК0110150!$AO$68</f>
        <v>100</v>
      </c>
      <c r="F66" s="12"/>
      <c r="G66" s="45" t="n">
        <f aca="false">E66+F66</f>
        <v>100</v>
      </c>
      <c r="H66" s="49" t="n">
        <v>100</v>
      </c>
      <c r="I66" s="12"/>
      <c r="J66" s="49" t="n">
        <f aca="false">H66+I66</f>
        <v>100</v>
      </c>
      <c r="K66" s="45" t="n">
        <f aca="false">H66-E66</f>
        <v>0</v>
      </c>
      <c r="L66" s="12"/>
      <c r="M66" s="12"/>
    </row>
    <row r="67" customFormat="false" ht="15.75" hidden="tru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75" hidden="false" customHeight="true" outlineLevel="0" collapsed="false">
      <c r="A68" s="12" t="s">
        <v>7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7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9.5" hidden="false" customHeight="true" outlineLevel="0" collapsed="false">
      <c r="A71" s="39" t="s">
        <v>80</v>
      </c>
      <c r="B71" s="39"/>
      <c r="C71" s="39"/>
      <c r="D71" s="39"/>
    </row>
    <row r="72" customFormat="false" ht="6.75" hidden="false" customHeight="true" outlineLevel="0" collapsed="false">
      <c r="A72" s="10" t="s">
        <v>81</v>
      </c>
      <c r="B72" s="10"/>
      <c r="C72" s="10"/>
      <c r="D72" s="10"/>
    </row>
    <row r="73" customFormat="false" ht="19.5" hidden="false" customHeight="true" outlineLevel="0" collapsed="false">
      <c r="A73" s="50" t="s">
        <v>82</v>
      </c>
      <c r="B73" s="50"/>
      <c r="C73" s="50"/>
      <c r="D73" s="50"/>
    </row>
    <row r="74" customFormat="false" ht="15.75" hidden="false" customHeight="true" outlineLevel="0" collapsed="false">
      <c r="A74" s="51" t="s">
        <v>83</v>
      </c>
      <c r="B74" s="51"/>
      <c r="C74" s="51"/>
      <c r="D74" s="51"/>
      <c r="E74" s="51"/>
    </row>
    <row r="75" customFormat="false" ht="15.75" hidden="false" customHeight="true" outlineLevel="0" collapsed="false">
      <c r="A75" s="51"/>
      <c r="B75" s="51"/>
      <c r="C75" s="51"/>
      <c r="D75" s="51"/>
      <c r="E75" s="51"/>
      <c r="G75" s="52"/>
      <c r="H75" s="52"/>
      <c r="J75" s="53" t="s">
        <v>84</v>
      </c>
      <c r="K75" s="53"/>
      <c r="L75" s="53"/>
      <c r="M75" s="53"/>
    </row>
    <row r="76" customFormat="false" ht="15.75" hidden="false" customHeight="true" outlineLevel="0" collapsed="false">
      <c r="A76" s="54"/>
      <c r="B76" s="54"/>
      <c r="C76" s="54"/>
      <c r="D76" s="54"/>
      <c r="E76" s="54"/>
      <c r="J76" s="19" t="s">
        <v>85</v>
      </c>
      <c r="K76" s="19"/>
      <c r="L76" s="19"/>
      <c r="M76" s="19"/>
    </row>
    <row r="77" customFormat="false" ht="12.75" hidden="false" customHeight="true" outlineLevel="0" collapsed="false">
      <c r="A77" s="51" t="s">
        <v>83</v>
      </c>
      <c r="B77" s="51"/>
      <c r="C77" s="51"/>
      <c r="D77" s="51"/>
      <c r="E77" s="51"/>
      <c r="G77" s="52"/>
      <c r="H77" s="52"/>
      <c r="J77" s="53" t="s">
        <v>84</v>
      </c>
      <c r="K77" s="53"/>
      <c r="L77" s="53"/>
      <c r="M77" s="53"/>
    </row>
    <row r="78" customFormat="false" ht="15.75" hidden="false" customHeight="true" outlineLevel="0" collapsed="false">
      <c r="A78" s="51"/>
      <c r="B78" s="51"/>
      <c r="C78" s="51"/>
      <c r="D78" s="51"/>
      <c r="E78" s="51"/>
      <c r="J78" s="19" t="s">
        <v>85</v>
      </c>
      <c r="K78" s="19"/>
      <c r="L78" s="19"/>
      <c r="M78" s="19"/>
    </row>
  </sheetData>
  <mergeCells count="71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56:M56"/>
    <mergeCell ref="A60:M60"/>
    <mergeCell ref="A64:M64"/>
    <mergeCell ref="A68:M68"/>
    <mergeCell ref="A69:M69"/>
    <mergeCell ref="A72:D72"/>
    <mergeCell ref="A74:E75"/>
    <mergeCell ref="G75:H75"/>
    <mergeCell ref="J75:M75"/>
    <mergeCell ref="J76:M76"/>
    <mergeCell ref="A77:E78"/>
    <mergeCell ref="G77:H77"/>
    <mergeCell ref="J77:M77"/>
    <mergeCell ref="J78:M7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9:18:00Z</cp:lastPrinted>
  <dcterms:modified xsi:type="dcterms:W3CDTF">2020-01-21T08:39:06Z</dcterms:modified>
  <cp:revision>0</cp:revision>
  <dc:subject/>
  <dc:title/>
</cp:coreProperties>
</file>